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2 и 2023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2 год</t>
  </si>
  <si>
    <t xml:space="preserve">2023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
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</f>
        <v>519478.7</v>
      </c>
      <c r="E12" s="19" t="n">
        <f aca="false">E13+E15+E17+E21+E24+E27+E29+E32+E35</f>
        <v>538458.4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35000</v>
      </c>
      <c r="E13" s="23" t="n">
        <v>24700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35000</v>
      </c>
      <c r="E14" s="23" t="n">
        <v>247000</v>
      </c>
    </row>
    <row r="15" customFormat="false" ht="38.25" hidden="false" customHeight="false" outlineLevel="0" collapsed="false">
      <c r="A15" s="20" t="s">
        <v>23</v>
      </c>
      <c r="B15" s="21" t="s">
        <v>24</v>
      </c>
      <c r="C15" s="22" t="s">
        <v>25</v>
      </c>
      <c r="D15" s="23" t="n">
        <v>85298.9</v>
      </c>
      <c r="E15" s="23" t="n">
        <v>90671.9</v>
      </c>
    </row>
    <row r="16" customFormat="false" ht="38.25" hidden="false" customHeight="false" outlineLevel="0" collapsed="false">
      <c r="A16" s="16" t="s">
        <v>26</v>
      </c>
      <c r="B16" s="21" t="s">
        <v>27</v>
      </c>
      <c r="C16" s="24" t="s">
        <v>28</v>
      </c>
      <c r="D16" s="23" t="n">
        <v>85298.9</v>
      </c>
      <c r="E16" s="23" t="n">
        <v>90671.9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8140.5</v>
      </c>
      <c r="E17" s="23" t="n">
        <f aca="false">SUM(E18:E20)</f>
        <v>8383.2</v>
      </c>
    </row>
    <row r="18" customFormat="false" ht="30" hidden="false" customHeight="true" outlineLevel="0" collapsed="false">
      <c r="A18" s="20" t="s">
        <v>32</v>
      </c>
      <c r="B18" s="21" t="s">
        <v>33</v>
      </c>
      <c r="C18" s="24" t="s">
        <v>34</v>
      </c>
      <c r="D18" s="23" t="n">
        <v>5940.5</v>
      </c>
      <c r="E18" s="23" t="n">
        <v>6183.2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600</v>
      </c>
      <c r="E19" s="23" t="n">
        <v>600</v>
      </c>
    </row>
    <row r="20" customFormat="false" ht="30.75" hidden="false" customHeight="true" outlineLevel="0" collapsed="false">
      <c r="A20" s="16" t="s">
        <v>38</v>
      </c>
      <c r="B20" s="21" t="s">
        <v>39</v>
      </c>
      <c r="C20" s="24" t="s">
        <v>40</v>
      </c>
      <c r="D20" s="23" t="n">
        <v>1600</v>
      </c>
      <c r="E20" s="23" t="n">
        <v>1600</v>
      </c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s">
        <v>43</v>
      </c>
      <c r="D21" s="23" t="n">
        <f aca="false">SUM(D22:D23)</f>
        <v>30000</v>
      </c>
      <c r="E21" s="23" t="n">
        <f aca="false">SUM(E22:E23)</f>
        <v>31000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15000</v>
      </c>
      <c r="E23" s="23" t="n">
        <v>15000</v>
      </c>
    </row>
    <row r="24" customFormat="false" ht="51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71214.3</v>
      </c>
      <c r="E24" s="23" t="n">
        <v>71214.3</v>
      </c>
    </row>
    <row r="25" customFormat="false" ht="121.5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64683.2</v>
      </c>
      <c r="E25" s="23" t="n">
        <v>64683.2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6531.1</v>
      </c>
      <c r="E26" s="23" t="n">
        <v>6531.1</v>
      </c>
    </row>
    <row r="27" customFormat="false" ht="25.5" hidden="false" customHeight="false" outlineLevel="0" collapsed="false">
      <c r="A27" s="20" t="s">
        <v>59</v>
      </c>
      <c r="B27" s="21" t="s">
        <v>60</v>
      </c>
      <c r="C27" s="24" t="s">
        <v>61</v>
      </c>
      <c r="D27" s="23" t="n">
        <v>9107</v>
      </c>
      <c r="E27" s="23" t="n">
        <v>9471</v>
      </c>
    </row>
    <row r="28" customFormat="false" ht="28.5" hidden="false" customHeight="true" outlineLevel="0" collapsed="false">
      <c r="A28" s="16" t="s">
        <v>62</v>
      </c>
      <c r="B28" s="21" t="s">
        <v>63</v>
      </c>
      <c r="C28" s="24" t="s">
        <v>64</v>
      </c>
      <c r="D28" s="23" t="n">
        <v>9107</v>
      </c>
      <c r="E28" s="23" t="n">
        <v>9471</v>
      </c>
    </row>
    <row r="29" customFormat="false" ht="38.25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6307.5</v>
      </c>
      <c r="E29" s="23" t="n">
        <v>26307.5</v>
      </c>
    </row>
    <row r="30" customFormat="false" ht="12.75" hidden="false" customHeight="false" outlineLevel="0" collapsed="false">
      <c r="A30" s="20" t="s">
        <v>68</v>
      </c>
      <c r="B30" s="21" t="s">
        <v>69</v>
      </c>
      <c r="C30" s="24" t="s">
        <v>70</v>
      </c>
      <c r="D30" s="23" t="n">
        <v>25346.3</v>
      </c>
      <c r="E30" s="23" t="n">
        <v>25346.3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961.2</v>
      </c>
      <c r="E31" s="23" t="n">
        <v>961.2</v>
      </c>
    </row>
    <row r="32" customFormat="false" ht="25.5" hidden="false" customHeight="false" outlineLevel="0" collapsed="false">
      <c r="A32" s="16" t="s">
        <v>74</v>
      </c>
      <c r="B32" s="21" t="s">
        <v>75</v>
      </c>
      <c r="C32" s="24" t="s">
        <v>76</v>
      </c>
      <c r="D32" s="25" t="n">
        <v>53881.1</v>
      </c>
      <c r="E32" s="25" t="n">
        <v>53881.1</v>
      </c>
    </row>
    <row r="33" customFormat="false" ht="109.7" hidden="false" customHeight="true" outlineLevel="0" collapsed="false">
      <c r="A33" s="20" t="s">
        <v>77</v>
      </c>
      <c r="B33" s="21" t="s">
        <v>78</v>
      </c>
      <c r="C33" s="24" t="s">
        <v>79</v>
      </c>
      <c r="D33" s="25" t="n">
        <v>31206.7</v>
      </c>
      <c r="E33" s="25" t="n">
        <v>31206.7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22674.4</v>
      </c>
      <c r="E34" s="23" t="n">
        <v>22674.4</v>
      </c>
    </row>
    <row r="35" customFormat="false" ht="25.5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529.4</v>
      </c>
      <c r="E35" s="23" t="n">
        <v>529.4</v>
      </c>
    </row>
    <row r="36" customFormat="false" ht="144.75" hidden="false" customHeight="true" outlineLevel="0" collapsed="false">
      <c r="A36" s="16" t="s">
        <v>86</v>
      </c>
      <c r="B36" s="21" t="s">
        <v>87</v>
      </c>
      <c r="C36" s="24" t="s">
        <v>88</v>
      </c>
      <c r="D36" s="23" t="n">
        <v>271.2</v>
      </c>
      <c r="E36" s="23" t="n">
        <v>271.2</v>
      </c>
    </row>
    <row r="37" customFormat="false" ht="28.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36.6</v>
      </c>
      <c r="E37" s="23" t="n">
        <v>236.6</v>
      </c>
    </row>
    <row r="38" customFormat="false" ht="30.75" hidden="false" customHeight="true" outlineLevel="0" collapsed="false">
      <c r="A38" s="20" t="s">
        <v>92</v>
      </c>
      <c r="B38" s="21" t="s">
        <v>93</v>
      </c>
      <c r="C38" s="26" t="s">
        <v>94</v>
      </c>
      <c r="D38" s="23" t="n">
        <v>21.6</v>
      </c>
      <c r="E38" s="23" t="n">
        <v>21.6</v>
      </c>
    </row>
    <row r="39" customFormat="false" ht="12.75" hidden="false" customHeight="false" outlineLevel="0" collapsed="false">
      <c r="A39" s="20" t="s">
        <v>95</v>
      </c>
      <c r="B39" s="21" t="s">
        <v>96</v>
      </c>
      <c r="C39" s="22" t="s">
        <v>97</v>
      </c>
      <c r="D39" s="23" t="n">
        <f aca="false">D40</f>
        <v>802525.1</v>
      </c>
      <c r="E39" s="23" t="n">
        <f aca="false">E40</f>
        <v>813568.7</v>
      </c>
    </row>
    <row r="40" customFormat="false" ht="38.25" hidden="false" customHeight="false" outlineLevel="0" collapsed="false">
      <c r="A40" s="16" t="s">
        <v>98</v>
      </c>
      <c r="B40" s="21" t="s">
        <v>99</v>
      </c>
      <c r="C40" s="22" t="s">
        <v>100</v>
      </c>
      <c r="D40" s="23" t="n">
        <f aca="false">D41+D42+D43</f>
        <v>802525.1</v>
      </c>
      <c r="E40" s="23" t="n">
        <f aca="false">E41+E42+E43</f>
        <v>813568.7</v>
      </c>
    </row>
    <row r="41" customFormat="false" ht="25.5" hidden="false" customHeight="false" outlineLevel="0" collapsed="false">
      <c r="A41" s="20" t="s">
        <v>101</v>
      </c>
      <c r="B41" s="21" t="s">
        <v>102</v>
      </c>
      <c r="C41" s="24" t="s">
        <v>103</v>
      </c>
      <c r="D41" s="23" t="n">
        <v>342602</v>
      </c>
      <c r="E41" s="23" t="n">
        <v>345041</v>
      </c>
    </row>
    <row r="42" customFormat="false" ht="30" hidden="false" customHeight="true" outlineLevel="0" collapsed="false">
      <c r="A42" s="20" t="s">
        <v>104</v>
      </c>
      <c r="B42" s="21" t="s">
        <v>105</v>
      </c>
      <c r="C42" s="24" t="s">
        <v>106</v>
      </c>
      <c r="D42" s="23" t="n">
        <v>443190.5</v>
      </c>
      <c r="E42" s="23" t="n">
        <v>452338</v>
      </c>
    </row>
    <row r="43" customFormat="false" ht="18.75" hidden="false" customHeight="true" outlineLevel="0" collapsed="false">
      <c r="A43" s="20"/>
      <c r="B43" s="21" t="s">
        <v>107</v>
      </c>
      <c r="C43" s="24" t="s">
        <v>108</v>
      </c>
      <c r="D43" s="23" t="n">
        <v>16732.6</v>
      </c>
      <c r="E43" s="23" t="n">
        <v>16189.7</v>
      </c>
    </row>
    <row r="44" customFormat="false" ht="12.75" hidden="false" customHeight="false" outlineLevel="0" collapsed="false">
      <c r="A44" s="20" t="s">
        <v>109</v>
      </c>
      <c r="B44" s="21"/>
      <c r="C44" s="22" t="s">
        <v>110</v>
      </c>
      <c r="D44" s="25" t="n">
        <f aca="false">D39+D12</f>
        <v>1322003.8</v>
      </c>
      <c r="E44" s="25" t="n">
        <f aca="false">E39+E12</f>
        <v>1352027.1</v>
      </c>
    </row>
    <row r="45" customFormat="false" ht="15" hidden="false" customHeight="true" outlineLevel="0" collapsed="false"/>
    <row r="48" customFormat="false" ht="10.15" hidden="false" customHeight="true" outlineLevel="0" collapsed="false"/>
    <row r="50" customFormat="false" ht="11.1" hidden="false" customHeight="true" outlineLevel="0" collapsed="false"/>
    <row r="51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0-12-09T05:24:56Z</dcterms:modified>
  <cp:revision>0</cp:revision>
  <dc:subject/>
  <dc:title/>
</cp:coreProperties>
</file>